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5">
  <si>
    <t xml:space="preserve">CPM Strategic Gap Analysis</t>
  </si>
  <si>
    <t xml:space="preserve">excerpted from: </t>
  </si>
  <si>
    <t xml:space="preserve">A Self-Administered Assessment Tool</t>
  </si>
  <si>
    <t xml:space="preserve">Church Planting Movements, How God is Redeeming a Lost World,</t>
  </si>
  <si>
    <t xml:space="preserve">by David Garrison                     </t>
  </si>
  <si>
    <t xml:space="preserve">After reading the CPM book, viewing the CPM powerpoint presentation,</t>
  </si>
  <si>
    <t xml:space="preserve">(available December 2003, at:</t>
  </si>
  <si>
    <t xml:space="preserve">and/or attending a CPM workshop, analyze your own people group assignment, </t>
  </si>
  <si>
    <r>
      <rPr>
        <u val="single"/>
        <sz val="10"/>
        <color rgb="FF0000FF"/>
        <rFont val="Arial"/>
        <family val="2"/>
      </rPr>
      <t xml:space="preserve">www.ChurchPlantingMovements.com</t>
    </r>
    <r>
      <rPr>
        <sz val="10"/>
        <rFont val="Arial"/>
        <family val="2"/>
      </rPr>
      <t xml:space="preserve">)</t>
    </r>
  </si>
  <si>
    <t xml:space="preserve">then complete the following CPM Indicators Self Assessment Tool to get a clear</t>
  </si>
  <si>
    <t xml:space="preserve">representation of your progress toward a CPM.</t>
  </si>
  <si>
    <t xml:space="preserve">Extraordinary Prayer</t>
  </si>
  <si>
    <t xml:space="preserve">TEN UNIVERSAL ELEMENTS</t>
  </si>
  <si>
    <t xml:space="preserve">Abundant Gospel Sowing</t>
  </si>
  <si>
    <t xml:space="preserve">On a scale of one to ten (one</t>
  </si>
  <si>
    <t xml:space="preserve">Intentional Church Planting</t>
  </si>
  <si>
    <t xml:space="preserve">being the lowest and ten the</t>
  </si>
  <si>
    <t xml:space="preserve">Scriptural Authority</t>
  </si>
  <si>
    <t xml:space="preserve">highest) rate the evidence of each</t>
  </si>
  <si>
    <t xml:space="preserve">Local Leadership</t>
  </si>
  <si>
    <t xml:space="preserve">of these ten universal elements</t>
  </si>
  <si>
    <t xml:space="preserve">Lay Leadership</t>
  </si>
  <si>
    <t xml:space="preserve">of a CPM in your assigned people</t>
  </si>
  <si>
    <t xml:space="preserve">House Churches</t>
  </si>
  <si>
    <t xml:space="preserve">group or city.</t>
  </si>
  <si>
    <t xml:space="preserve">Churches Planting Churches</t>
  </si>
  <si>
    <t xml:space="preserve">Rapid Reproduction</t>
  </si>
  <si>
    <t xml:space="preserve">Healthy Churches</t>
  </si>
  <si>
    <t xml:space="preserve">Worship in Heart Language</t>
  </si>
  <si>
    <t xml:space="preserve">TEN COMMON CHARACTERISTICS</t>
  </si>
  <si>
    <t xml:space="preserve">Family Conversions</t>
  </si>
  <si>
    <t xml:space="preserve">Rapid Involvement of Converts</t>
  </si>
  <si>
    <t xml:space="preserve">Price to Pay for Following Jesus</t>
  </si>
  <si>
    <t xml:space="preserve">Bold Response to Persecution</t>
  </si>
  <si>
    <t xml:space="preserve">of these ten common factors</t>
  </si>
  <si>
    <t xml:space="preserve">Divine Intervention in Lives</t>
  </si>
  <si>
    <t xml:space="preserve">of a CPM in your assigned people </t>
  </si>
  <si>
    <t xml:space="preserve">On Job Training for New Leaders</t>
  </si>
  <si>
    <t xml:space="preserve">Decentralized Authority</t>
  </si>
  <si>
    <t xml:space="preserve">Low Profile for Outsiders</t>
  </si>
  <si>
    <t xml:space="preserve">Missionaries Suffer</t>
  </si>
  <si>
    <t xml:space="preserve">Blurred Vision</t>
  </si>
  <si>
    <t xml:space="preserve">SEVEN DEADLY SINS</t>
  </si>
  <si>
    <t xml:space="preserve">Improving the Bible</t>
  </si>
  <si>
    <t xml:space="preserve">On a scale of ten to one (ten</t>
  </si>
  <si>
    <t xml:space="preserve">Sequentialism</t>
  </si>
  <si>
    <t xml:space="preserve">being the lowest and one the</t>
  </si>
  <si>
    <t xml:space="preserve">Unsavory Salt</t>
  </si>
  <si>
    <t xml:space="preserve">Devil's Candy</t>
  </si>
  <si>
    <t xml:space="preserve">of these seven obstacles to a CPM</t>
  </si>
  <si>
    <t xml:space="preserve">Alien Abduction</t>
  </si>
  <si>
    <t xml:space="preserve">(since these are negative indicators</t>
  </si>
  <si>
    <t xml:space="preserve">Blaming God</t>
  </si>
  <si>
    <t xml:space="preserve">rather than positive as in the twenty </t>
  </si>
  <si>
    <t xml:space="preserve">above, rating is reversed, ten to one,</t>
  </si>
  <si>
    <t xml:space="preserve">not one to ten)</t>
  </si>
  <si>
    <t xml:space="preserve">Consult the chart below to get a visual interpretation</t>
  </si>
  <si>
    <t xml:space="preserve">of you CPM strengths and weaknesses …</t>
  </si>
  <si>
    <t xml:space="preserve">Church Planting Movement Indicators</t>
  </si>
  <si>
    <t xml:space="preserve">Ten Universal Elements</t>
  </si>
  <si>
    <t xml:space="preserve">Ten Common Characteristics</t>
  </si>
  <si>
    <t xml:space="preserve">Seven Deadly Sins</t>
  </si>
  <si>
    <t xml:space="preserve">(since these are negative indicators rather</t>
  </si>
  <si>
    <t xml:space="preserve">than positive as in the twenty above, rating is</t>
  </si>
  <si>
    <t xml:space="preserve">reversed, ten to one, not one to ten).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i val="true"/>
      <sz val="10"/>
      <color rgb="FF8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1.75"/>
      <name val="Arial"/>
      <family val="2"/>
    </font>
    <font>
      <b val="true"/>
      <i val="true"/>
      <sz val="22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FFCC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275" spc="-1" strike="noStrike">
                <a:solidFill>
                  <a:srgbClr val="000000"/>
                </a:solidFill>
                <a:latin typeface="Arial"/>
              </a:rPr>
              <a:t>CPM Gap Analysis</a:t>
            </a:r>
          </a:p>
        </c:rich>
      </c:tx>
      <c:layout>
        <c:manualLayout>
          <c:xMode val="edge"/>
          <c:yMode val="edge"/>
          <c:x val="0.138322246858832"/>
          <c:y val="0.0368780487804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3872875092387"/>
          <c:y val="0.11180487804878"/>
          <c:w val="0.971618625277162"/>
          <c:h val="0.865951219512195"/>
        </c:manualLayout>
      </c:layout>
      <c:areaChart>
        <c:grouping val="stacked"/>
        <c:ser>
          <c:idx val="0"/>
          <c:order val="0"/>
          <c:tx>
            <c:strRef>
              <c:f>"Characteristics"</c:f>
              <c:strCache>
                <c:ptCount val="1"/>
                <c:pt idx="0">
                  <c:v>Characteristic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37</c:f>
              <c:strCache>
                <c:ptCount val="29"/>
                <c:pt idx="0">
                  <c:v>Extraordinary Prayer</c:v>
                </c:pt>
                <c:pt idx="1">
                  <c:v>Abundant Gospel Sowing</c:v>
                </c:pt>
                <c:pt idx="2">
                  <c:v>Intentional Church Planting</c:v>
                </c:pt>
                <c:pt idx="3">
                  <c:v>Scriptural Authority</c:v>
                </c:pt>
                <c:pt idx="4">
                  <c:v>Local Leadership</c:v>
                </c:pt>
                <c:pt idx="5">
                  <c:v>Lay Leadership</c:v>
                </c:pt>
                <c:pt idx="6">
                  <c:v>House Churches</c:v>
                </c:pt>
                <c:pt idx="7">
                  <c:v>Churches Planting Churches</c:v>
                </c:pt>
                <c:pt idx="8">
                  <c:v>Rapid Reproduction</c:v>
                </c:pt>
                <c:pt idx="9">
                  <c:v>Healthy Churches</c:v>
                </c:pt>
                <c:pt idx="10">
                  <c:v>Worship in Heart Language</c:v>
                </c:pt>
                <c:pt idx="11">
                  <c:v>Family Conversions</c:v>
                </c:pt>
                <c:pt idx="12">
                  <c:v>Rapid Involvement of Converts</c:v>
                </c:pt>
                <c:pt idx="13">
                  <c:v>Price to Pay for Following Jesus</c:v>
                </c:pt>
                <c:pt idx="14">
                  <c:v>Bold Response to Persecution</c:v>
                </c:pt>
                <c:pt idx="15">
                  <c:v>Divine Intervention in Lives</c:v>
                </c:pt>
                <c:pt idx="16">
                  <c:v>On Job Training for New Leaders</c:v>
                </c:pt>
                <c:pt idx="17">
                  <c:v>Decentralized Authority</c:v>
                </c:pt>
                <c:pt idx="18">
                  <c:v>Low Profile for Outsiders</c:v>
                </c:pt>
                <c:pt idx="19">
                  <c:v>Missionaries Suffer</c:v>
                </c:pt>
                <c:pt idx="20">
                  <c:v>Blurred Vision</c:v>
                </c:pt>
                <c:pt idx="21">
                  <c:v>Improving the Bible</c:v>
                </c:pt>
                <c:pt idx="22">
                  <c:v>Sequentialism</c:v>
                </c:pt>
                <c:pt idx="23">
                  <c:v>Unsavory Salt</c:v>
                </c:pt>
                <c:pt idx="24">
                  <c:v>Devil's Candy</c:v>
                </c:pt>
                <c:pt idx="25">
                  <c:v>Alien Abduction</c:v>
                </c:pt>
                <c:pt idx="26">
                  <c:v>Blaming God</c:v>
                </c:pt>
                <c:pt idx="27">
                  <c:v/>
                </c:pt>
                <c:pt idx="28">
                  <c:v/>
                </c:pt>
              </c:strCache>
            </c:strRef>
          </c:cat>
          <c:val>
            <c:numRef>
              <c:f>Sheet1!$C$9:$C$37</c:f>
              <c:numCache>
                <c:formatCode>General</c:formatCode>
                <c:ptCount val="29"/>
                <c:pt idx="0">
                  <c:v>4</c:v>
                </c:pt>
                <c:pt idx="1">
                  <c:v>3</c:v>
                </c:pt>
                <c:pt idx="2">
                  <c:v>7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0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5</c:v>
                </c:pt>
                <c:pt idx="18">
                  <c:v>7</c:v>
                </c:pt>
                <c:pt idx="19">
                  <c:v>8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3</c:v>
                </c:pt>
                <c:pt idx="24">
                  <c:v>0</c:v>
                </c:pt>
                <c:pt idx="25">
                  <c:v>1</c:v>
                </c:pt>
                <c:pt idx="26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Sheet1!$B$9:$B$37</c:f>
              <c:strCache>
                <c:ptCount val="29"/>
                <c:pt idx="0">
                  <c:v>Extraordinary Prayer</c:v>
                </c:pt>
                <c:pt idx="1">
                  <c:v>Abundant Gospel Sowing</c:v>
                </c:pt>
                <c:pt idx="2">
                  <c:v>Intentional Church Planting</c:v>
                </c:pt>
                <c:pt idx="3">
                  <c:v>Scriptural Authority</c:v>
                </c:pt>
                <c:pt idx="4">
                  <c:v>Local Leadership</c:v>
                </c:pt>
                <c:pt idx="5">
                  <c:v>Lay Leadership</c:v>
                </c:pt>
                <c:pt idx="6">
                  <c:v>House Churches</c:v>
                </c:pt>
                <c:pt idx="7">
                  <c:v>Churches Planting Churches</c:v>
                </c:pt>
                <c:pt idx="8">
                  <c:v>Rapid Reproduction</c:v>
                </c:pt>
                <c:pt idx="9">
                  <c:v>Healthy Churches</c:v>
                </c:pt>
                <c:pt idx="10">
                  <c:v>Worship in Heart Language</c:v>
                </c:pt>
                <c:pt idx="11">
                  <c:v>Family Conversions</c:v>
                </c:pt>
                <c:pt idx="12">
                  <c:v>Rapid Involvement of Converts</c:v>
                </c:pt>
                <c:pt idx="13">
                  <c:v>Price to Pay for Following Jesus</c:v>
                </c:pt>
                <c:pt idx="14">
                  <c:v>Bold Response to Persecution</c:v>
                </c:pt>
                <c:pt idx="15">
                  <c:v>Divine Intervention in Lives</c:v>
                </c:pt>
                <c:pt idx="16">
                  <c:v>On Job Training for New Leaders</c:v>
                </c:pt>
                <c:pt idx="17">
                  <c:v>Decentralized Authority</c:v>
                </c:pt>
                <c:pt idx="18">
                  <c:v>Low Profile for Outsiders</c:v>
                </c:pt>
                <c:pt idx="19">
                  <c:v>Missionaries Suffer</c:v>
                </c:pt>
                <c:pt idx="20">
                  <c:v>Blurred Vision</c:v>
                </c:pt>
                <c:pt idx="21">
                  <c:v>Improving the Bible</c:v>
                </c:pt>
                <c:pt idx="22">
                  <c:v>Sequentialism</c:v>
                </c:pt>
                <c:pt idx="23">
                  <c:v>Unsavory Salt</c:v>
                </c:pt>
                <c:pt idx="24">
                  <c:v>Devil's Candy</c:v>
                </c:pt>
                <c:pt idx="25">
                  <c:v>Alien Abduction</c:v>
                </c:pt>
                <c:pt idx="26">
                  <c:v>Blaming God</c:v>
                </c:pt>
                <c:pt idx="27">
                  <c:v/>
                </c:pt>
                <c:pt idx="28">
                  <c:v/>
                </c:pt>
              </c:strCache>
            </c:strRef>
          </c:cat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Sheet1!$B$9:$B$37</c:f>
              <c:strCache>
                <c:ptCount val="29"/>
                <c:pt idx="0">
                  <c:v>Extraordinary Prayer</c:v>
                </c:pt>
                <c:pt idx="1">
                  <c:v>Abundant Gospel Sowing</c:v>
                </c:pt>
                <c:pt idx="2">
                  <c:v>Intentional Church Planting</c:v>
                </c:pt>
                <c:pt idx="3">
                  <c:v>Scriptural Authority</c:v>
                </c:pt>
                <c:pt idx="4">
                  <c:v>Local Leadership</c:v>
                </c:pt>
                <c:pt idx="5">
                  <c:v>Lay Leadership</c:v>
                </c:pt>
                <c:pt idx="6">
                  <c:v>House Churches</c:v>
                </c:pt>
                <c:pt idx="7">
                  <c:v>Churches Planting Churches</c:v>
                </c:pt>
                <c:pt idx="8">
                  <c:v>Rapid Reproduction</c:v>
                </c:pt>
                <c:pt idx="9">
                  <c:v>Healthy Churches</c:v>
                </c:pt>
                <c:pt idx="10">
                  <c:v>Worship in Heart Language</c:v>
                </c:pt>
                <c:pt idx="11">
                  <c:v>Family Conversions</c:v>
                </c:pt>
                <c:pt idx="12">
                  <c:v>Rapid Involvement of Converts</c:v>
                </c:pt>
                <c:pt idx="13">
                  <c:v>Price to Pay for Following Jesus</c:v>
                </c:pt>
                <c:pt idx="14">
                  <c:v>Bold Response to Persecution</c:v>
                </c:pt>
                <c:pt idx="15">
                  <c:v>Divine Intervention in Lives</c:v>
                </c:pt>
                <c:pt idx="16">
                  <c:v>On Job Training for New Leaders</c:v>
                </c:pt>
                <c:pt idx="17">
                  <c:v>Decentralized Authority</c:v>
                </c:pt>
                <c:pt idx="18">
                  <c:v>Low Profile for Outsiders</c:v>
                </c:pt>
                <c:pt idx="19">
                  <c:v>Missionaries Suffer</c:v>
                </c:pt>
                <c:pt idx="20">
                  <c:v>Blurred Vision</c:v>
                </c:pt>
                <c:pt idx="21">
                  <c:v>Improving the Bible</c:v>
                </c:pt>
                <c:pt idx="22">
                  <c:v>Sequentialism</c:v>
                </c:pt>
                <c:pt idx="23">
                  <c:v>Unsavory Salt</c:v>
                </c:pt>
                <c:pt idx="24">
                  <c:v>Devil's Candy</c:v>
                </c:pt>
                <c:pt idx="25">
                  <c:v>Alien Abduction</c:v>
                </c:pt>
                <c:pt idx="26">
                  <c:v>Blaming God</c:v>
                </c:pt>
                <c:pt idx="27">
                  <c:v/>
                </c:pt>
                <c:pt idx="28">
                  <c:v/>
                </c:pt>
              </c:strCache>
            </c:strRef>
          </c:cat>
        </c:ser>
        <c:axId val="23677462"/>
        <c:axId val="34511010"/>
      </c:areaChart>
      <c:catAx>
        <c:axId val="236774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010"/>
        <c:crossesAt val="0"/>
        <c:auto val="1"/>
        <c:lblAlgn val="ctr"/>
        <c:lblOffset val="100"/>
        <c:noMultiLvlLbl val="0"/>
      </c:catAx>
      <c:valAx>
        <c:axId val="3451101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462"/>
        <c:crossesAt val="1"/>
        <c:crossBetween val="midCat"/>
      </c:valAx>
      <c:spPr>
        <a:gradFill>
          <a:gsLst>
            <a:gs pos="0">
              <a:srgbClr val="00ff00"/>
            </a:gs>
            <a:gs pos="100000">
              <a:srgbClr val="ff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083518107908"/>
          <c:y val="0.0815609756097561"/>
          <c:w val="0.445861049519586"/>
          <c:h val="0.0390243902439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75960</xdr:rowOff>
    </xdr:from>
    <xdr:to>
      <xdr:col>8</xdr:col>
      <xdr:colOff>329760</xdr:colOff>
      <xdr:row>74</xdr:row>
      <xdr:rowOff>105120</xdr:rowOff>
    </xdr:to>
    <xdr:graphicFrame>
      <xdr:nvGraphicFramePr>
        <xdr:cNvPr id="0" name="Chart 1"/>
        <xdr:cNvGraphicFramePr/>
      </xdr:nvGraphicFramePr>
      <xdr:xfrm>
        <a:off x="10080" y="6714720"/>
        <a:ext cx="9741240" cy="55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007390983001</cdr:x>
      <cdr:y>0.660032520325203</cdr:y>
    </cdr:from>
    <cdr:to>
      <cdr:x>0.530746489283075</cdr:x>
      <cdr:y>0.712780487804878</cdr:y>
    </cdr:to>
    <cdr:sp>
      <cdr:nvSpPr>
        <cdr:cNvPr id="1" name="Text 1"/>
        <cdr:cNvSpPr/>
      </cdr:nvSpPr>
      <cdr:spPr>
        <a:xfrm>
          <a:off x="4676040" y="3653280"/>
          <a:ext cx="49428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Status</a:t>
          </a:r>
          <a:endParaRPr b="0" sz="1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5" min="5" style="0" width="28.99"/>
    <col collapsed="false" customWidth="true" hidden="false" outlineLevel="0" max="6" min="6" style="0" width="27.7"/>
  </cols>
  <sheetData>
    <row r="1" customFormat="false" ht="18.75" hidden="false" customHeight="false" outlineLevel="0" collapsed="false">
      <c r="A1" s="1" t="s">
        <v>0</v>
      </c>
      <c r="E1" s="2" t="s">
        <v>1</v>
      </c>
      <c r="F1" s="3"/>
    </row>
    <row r="2" customFormat="false" ht="15.75" hidden="false" customHeight="false" outlineLevel="0" collapsed="false">
      <c r="A2" s="4" t="s">
        <v>2</v>
      </c>
      <c r="E2" s="5" t="s">
        <v>3</v>
      </c>
      <c r="F2" s="6"/>
    </row>
    <row r="3" customFormat="false" ht="15.75" hidden="false" customHeight="false" outlineLevel="0" collapsed="false">
      <c r="A3" s="4"/>
      <c r="E3" s="7" t="s">
        <v>4</v>
      </c>
      <c r="F3" s="6"/>
    </row>
    <row r="4" customFormat="false" ht="12.75" hidden="false" customHeight="false" outlineLevel="0" collapsed="false">
      <c r="A4" s="8" t="s">
        <v>5</v>
      </c>
      <c r="E4" s="7" t="s">
        <v>6</v>
      </c>
      <c r="F4" s="6"/>
    </row>
    <row r="5" customFormat="false" ht="13.5" hidden="false" customHeight="false" outlineLevel="0" collapsed="false">
      <c r="A5" s="8" t="s">
        <v>7</v>
      </c>
      <c r="B5" s="9"/>
      <c r="E5" s="10" t="s">
        <v>8</v>
      </c>
      <c r="F5" s="11"/>
    </row>
    <row r="6" customFormat="false" ht="12.75" hidden="false" customHeight="false" outlineLevel="0" collapsed="false">
      <c r="A6" s="8" t="s">
        <v>9</v>
      </c>
    </row>
    <row r="7" customFormat="false" ht="12.75" hidden="false" customHeight="false" outlineLevel="0" collapsed="false">
      <c r="A7" s="8" t="s">
        <v>10</v>
      </c>
    </row>
    <row r="9" customFormat="false" ht="12.75" hidden="false" customHeight="false" outlineLevel="0" collapsed="false">
      <c r="A9" s="12" t="n">
        <v>1</v>
      </c>
      <c r="B9" s="13" t="s">
        <v>11</v>
      </c>
      <c r="C9" s="0" t="n">
        <v>4</v>
      </c>
      <c r="E9" s="14" t="s">
        <v>12</v>
      </c>
    </row>
    <row r="10" customFormat="false" ht="12.75" hidden="false" customHeight="false" outlineLevel="0" collapsed="false">
      <c r="A10" s="12" t="n">
        <v>2</v>
      </c>
      <c r="B10" s="13" t="s">
        <v>13</v>
      </c>
      <c r="C10" s="0" t="n">
        <v>3</v>
      </c>
      <c r="E10" s="0" t="s">
        <v>14</v>
      </c>
    </row>
    <row r="11" customFormat="false" ht="12.75" hidden="false" customHeight="false" outlineLevel="0" collapsed="false">
      <c r="A11" s="12" t="n">
        <v>3</v>
      </c>
      <c r="B11" s="13" t="s">
        <v>15</v>
      </c>
      <c r="C11" s="0" t="n">
        <v>7</v>
      </c>
      <c r="E11" s="0" t="s">
        <v>16</v>
      </c>
    </row>
    <row r="12" customFormat="false" ht="12.75" hidden="false" customHeight="false" outlineLevel="0" collapsed="false">
      <c r="A12" s="12" t="n">
        <v>4</v>
      </c>
      <c r="B12" s="13" t="s">
        <v>17</v>
      </c>
      <c r="C12" s="0" t="n">
        <v>4</v>
      </c>
      <c r="E12" s="0" t="s">
        <v>18</v>
      </c>
    </row>
    <row r="13" customFormat="false" ht="12.75" hidden="false" customHeight="false" outlineLevel="0" collapsed="false">
      <c r="A13" s="12" t="n">
        <v>5</v>
      </c>
      <c r="B13" s="13" t="s">
        <v>19</v>
      </c>
      <c r="C13" s="0" t="n">
        <v>3</v>
      </c>
      <c r="E13" s="0" t="s">
        <v>20</v>
      </c>
    </row>
    <row r="14" customFormat="false" ht="12.75" hidden="false" customHeight="false" outlineLevel="0" collapsed="false">
      <c r="A14" s="12" t="n">
        <v>6</v>
      </c>
      <c r="B14" s="13" t="s">
        <v>21</v>
      </c>
      <c r="C14" s="0" t="n">
        <v>3</v>
      </c>
      <c r="E14" s="0" t="s">
        <v>22</v>
      </c>
    </row>
    <row r="15" customFormat="false" ht="12.75" hidden="false" customHeight="false" outlineLevel="0" collapsed="false">
      <c r="A15" s="12" t="n">
        <v>7</v>
      </c>
      <c r="B15" s="13" t="s">
        <v>23</v>
      </c>
      <c r="C15" s="0" t="n">
        <v>2</v>
      </c>
      <c r="E15" s="0" t="s">
        <v>24</v>
      </c>
    </row>
    <row r="16" customFormat="false" ht="12.75" hidden="false" customHeight="false" outlineLevel="0" collapsed="false">
      <c r="A16" s="12" t="n">
        <v>8</v>
      </c>
      <c r="B16" s="13" t="s">
        <v>25</v>
      </c>
      <c r="C16" s="0" t="n">
        <v>0</v>
      </c>
    </row>
    <row r="17" customFormat="false" ht="12.75" hidden="false" customHeight="false" outlineLevel="0" collapsed="false">
      <c r="A17" s="12" t="n">
        <v>9</v>
      </c>
      <c r="B17" s="13" t="s">
        <v>26</v>
      </c>
      <c r="C17" s="0" t="n">
        <v>8</v>
      </c>
    </row>
    <row r="18" customFormat="false" ht="12.75" hidden="false" customHeight="false" outlineLevel="0" collapsed="false">
      <c r="A18" s="12" t="n">
        <v>10</v>
      </c>
      <c r="B18" s="13" t="s">
        <v>27</v>
      </c>
      <c r="C18" s="0" t="n">
        <v>8</v>
      </c>
    </row>
    <row r="19" customFormat="false" ht="12.75" hidden="false" customHeight="false" outlineLevel="0" collapsed="false">
      <c r="A19" s="12" t="n">
        <v>1</v>
      </c>
      <c r="B19" s="13" t="s">
        <v>28</v>
      </c>
      <c r="C19" s="0" t="n">
        <v>9</v>
      </c>
      <c r="E19" s="14" t="s">
        <v>29</v>
      </c>
    </row>
    <row r="20" customFormat="false" ht="12.75" hidden="false" customHeight="false" outlineLevel="0" collapsed="false">
      <c r="A20" s="12" t="n">
        <v>2</v>
      </c>
      <c r="B20" s="13" t="s">
        <v>30</v>
      </c>
      <c r="C20" s="0" t="n">
        <v>0</v>
      </c>
      <c r="E20" s="0" t="s">
        <v>14</v>
      </c>
    </row>
    <row r="21" customFormat="false" ht="12.75" hidden="false" customHeight="false" outlineLevel="0" collapsed="false">
      <c r="A21" s="12" t="n">
        <v>3</v>
      </c>
      <c r="B21" s="13" t="s">
        <v>31</v>
      </c>
      <c r="C21" s="0" t="n">
        <v>8</v>
      </c>
      <c r="E21" s="0" t="s">
        <v>16</v>
      </c>
    </row>
    <row r="22" customFormat="false" ht="12.75" hidden="false" customHeight="false" outlineLevel="0" collapsed="false">
      <c r="A22" s="12" t="n">
        <v>4</v>
      </c>
      <c r="B22" s="13" t="s">
        <v>32</v>
      </c>
      <c r="C22" s="0" t="n">
        <v>6</v>
      </c>
      <c r="E22" s="0" t="s">
        <v>18</v>
      </c>
    </row>
    <row r="23" customFormat="false" ht="12.75" hidden="false" customHeight="false" outlineLevel="0" collapsed="false">
      <c r="A23" s="12" t="n">
        <v>5</v>
      </c>
      <c r="B23" s="13" t="s">
        <v>33</v>
      </c>
      <c r="C23" s="0" t="n">
        <v>5</v>
      </c>
      <c r="E23" s="0" t="s">
        <v>34</v>
      </c>
    </row>
    <row r="24" customFormat="false" ht="12.75" hidden="false" customHeight="false" outlineLevel="0" collapsed="false">
      <c r="A24" s="12" t="n">
        <v>6</v>
      </c>
      <c r="B24" s="13" t="s">
        <v>35</v>
      </c>
      <c r="C24" s="0" t="n">
        <v>4</v>
      </c>
      <c r="E24" s="0" t="s">
        <v>36</v>
      </c>
    </row>
    <row r="25" customFormat="false" ht="12.75" hidden="false" customHeight="false" outlineLevel="0" collapsed="false">
      <c r="A25" s="12" t="n">
        <v>7</v>
      </c>
      <c r="B25" s="13" t="s">
        <v>37</v>
      </c>
      <c r="C25" s="0" t="n">
        <v>3</v>
      </c>
      <c r="E25" s="0" t="s">
        <v>24</v>
      </c>
    </row>
    <row r="26" customFormat="false" ht="12.75" hidden="false" customHeight="false" outlineLevel="0" collapsed="false">
      <c r="A26" s="12" t="n">
        <v>8</v>
      </c>
      <c r="B26" s="13" t="s">
        <v>38</v>
      </c>
      <c r="C26" s="0" t="n">
        <v>5</v>
      </c>
    </row>
    <row r="27" customFormat="false" ht="12.75" hidden="false" customHeight="false" outlineLevel="0" collapsed="false">
      <c r="A27" s="12" t="n">
        <v>9</v>
      </c>
      <c r="B27" s="13" t="s">
        <v>39</v>
      </c>
      <c r="C27" s="0" t="n">
        <v>7</v>
      </c>
    </row>
    <row r="28" customFormat="false" ht="12.75" hidden="false" customHeight="false" outlineLevel="0" collapsed="false">
      <c r="A28" s="12" t="n">
        <v>10</v>
      </c>
      <c r="B28" s="13" t="s">
        <v>40</v>
      </c>
      <c r="C28" s="0" t="n">
        <v>8</v>
      </c>
    </row>
    <row r="29" customFormat="false" ht="12.75" hidden="false" customHeight="false" outlineLevel="0" collapsed="false">
      <c r="A29" s="12" t="n">
        <v>1</v>
      </c>
      <c r="B29" s="13" t="s">
        <v>41</v>
      </c>
      <c r="C29" s="0" t="n">
        <v>5</v>
      </c>
      <c r="E29" s="14" t="s">
        <v>42</v>
      </c>
    </row>
    <row r="30" customFormat="false" ht="12.75" hidden="false" customHeight="false" outlineLevel="0" collapsed="false">
      <c r="A30" s="12" t="n">
        <v>2</v>
      </c>
      <c r="B30" s="13" t="s">
        <v>43</v>
      </c>
      <c r="C30" s="0" t="n">
        <v>5</v>
      </c>
      <c r="E30" s="0" t="s">
        <v>44</v>
      </c>
    </row>
    <row r="31" customFormat="false" ht="12.75" hidden="false" customHeight="false" outlineLevel="0" collapsed="false">
      <c r="A31" s="12" t="n">
        <v>3</v>
      </c>
      <c r="B31" s="13" t="s">
        <v>45</v>
      </c>
      <c r="C31" s="0" t="n">
        <v>4</v>
      </c>
      <c r="E31" s="0" t="s">
        <v>46</v>
      </c>
    </row>
    <row r="32" customFormat="false" ht="12.75" hidden="false" customHeight="false" outlineLevel="0" collapsed="false">
      <c r="A32" s="12" t="n">
        <v>4</v>
      </c>
      <c r="B32" s="13" t="s">
        <v>47</v>
      </c>
      <c r="C32" s="0" t="n">
        <v>3</v>
      </c>
      <c r="E32" s="0" t="s">
        <v>18</v>
      </c>
    </row>
    <row r="33" customFormat="false" ht="12.75" hidden="false" customHeight="false" outlineLevel="0" collapsed="false">
      <c r="A33" s="12" t="n">
        <v>5</v>
      </c>
      <c r="B33" s="13" t="s">
        <v>48</v>
      </c>
      <c r="C33" s="0" t="n">
        <v>0</v>
      </c>
      <c r="E33" s="0" t="s">
        <v>49</v>
      </c>
    </row>
    <row r="34" customFormat="false" ht="12.75" hidden="false" customHeight="false" outlineLevel="0" collapsed="false">
      <c r="A34" s="12" t="n">
        <v>6</v>
      </c>
      <c r="B34" s="13" t="s">
        <v>50</v>
      </c>
      <c r="C34" s="0" t="n">
        <v>1</v>
      </c>
      <c r="E34" s="15" t="s">
        <v>51</v>
      </c>
    </row>
    <row r="35" customFormat="false" ht="12.75" hidden="false" customHeight="false" outlineLevel="0" collapsed="false">
      <c r="A35" s="12" t="n">
        <v>7</v>
      </c>
      <c r="B35" s="13" t="s">
        <v>52</v>
      </c>
      <c r="C35" s="0" t="n">
        <v>9</v>
      </c>
      <c r="E35" s="15" t="s">
        <v>53</v>
      </c>
    </row>
    <row r="36" customFormat="false" ht="12.75" hidden="false" customHeight="false" outlineLevel="0" collapsed="false">
      <c r="A36" s="12"/>
      <c r="B36" s="13"/>
      <c r="E36" s="15" t="s">
        <v>54</v>
      </c>
    </row>
    <row r="37" customFormat="false" ht="12.75" hidden="false" customHeight="false" outlineLevel="0" collapsed="false">
      <c r="A37" s="12"/>
      <c r="B37" s="13"/>
      <c r="E37" s="15" t="s">
        <v>55</v>
      </c>
    </row>
    <row r="38" customFormat="false" ht="12.75" hidden="false" customHeight="false" outlineLevel="0" collapsed="false">
      <c r="E38" s="15"/>
    </row>
    <row r="39" customFormat="false" ht="12.75" hidden="false" customHeight="false" outlineLevel="0" collapsed="false">
      <c r="B39" s="14" t="s">
        <v>56</v>
      </c>
    </row>
    <row r="40" customFormat="false" ht="12.75" hidden="false" customHeight="false" outlineLevel="0" collapsed="false">
      <c r="B40" s="14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B20" activeCellId="0" sqref="B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11" min="2" style="0" width="4.14"/>
  </cols>
  <sheetData>
    <row r="1" customFormat="false" ht="15" hidden="false" customHeight="false" outlineLevel="0" collapsed="false">
      <c r="A1" s="16" t="s">
        <v>58</v>
      </c>
      <c r="B1" s="17" t="n">
        <v>1</v>
      </c>
      <c r="C1" s="17" t="n">
        <v>2</v>
      </c>
      <c r="D1" s="17" t="n">
        <v>3</v>
      </c>
      <c r="E1" s="17" t="n">
        <v>4</v>
      </c>
      <c r="F1" s="17" t="n">
        <v>5</v>
      </c>
      <c r="G1" s="17" t="n">
        <v>6</v>
      </c>
      <c r="H1" s="17" t="n">
        <v>7</v>
      </c>
      <c r="I1" s="17" t="n">
        <v>8</v>
      </c>
      <c r="J1" s="17" t="n">
        <v>9</v>
      </c>
      <c r="K1" s="17" t="n">
        <v>10</v>
      </c>
    </row>
    <row r="2" customFormat="false" ht="1.15" hidden="false" customHeight="true" outlineLevel="0" collapsed="false">
      <c r="A2" s="16"/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A3" s="19" t="s">
        <v>59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20" t="s">
        <v>11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5" hidden="false" customHeight="false" outlineLevel="0" collapsed="false">
      <c r="A5" s="20" t="s">
        <v>13</v>
      </c>
      <c r="B5" s="21"/>
      <c r="C5" s="21"/>
      <c r="D5" s="21"/>
      <c r="E5" s="21"/>
      <c r="F5" s="21"/>
      <c r="G5" s="21"/>
      <c r="H5" s="21"/>
      <c r="I5" s="21"/>
      <c r="J5" s="21"/>
      <c r="K5" s="21"/>
    </row>
    <row r="6" customFormat="false" ht="15" hidden="false" customHeight="false" outlineLevel="0" collapsed="false">
      <c r="A6" s="20" t="s">
        <v>15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5" hidden="false" customHeight="false" outlineLevel="0" collapsed="false">
      <c r="A7" s="20" t="s">
        <v>17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customFormat="false" ht="15" hidden="false" customHeight="false" outlineLevel="0" collapsed="false">
      <c r="A8" s="20" t="s">
        <v>19</v>
      </c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15" hidden="false" customHeight="false" outlineLevel="0" collapsed="false">
      <c r="A9" s="20" t="s">
        <v>21</v>
      </c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5" hidden="false" customHeight="false" outlineLevel="0" collapsed="false">
      <c r="A10" s="20" t="s">
        <v>2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5" hidden="false" customHeight="false" outlineLevel="0" collapsed="false">
      <c r="A11" s="20" t="s">
        <v>2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0" t="s">
        <v>26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A13" s="20" t="s">
        <v>2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5" hidden="false" customHeight="false" outlineLevel="0" collapsed="false">
      <c r="A14" s="19" t="s">
        <v>6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5" hidden="false" customHeight="false" outlineLevel="0" collapsed="false">
      <c r="A15" s="20" t="s">
        <v>2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5" hidden="false" customHeight="false" outlineLevel="0" collapsed="false">
      <c r="A16" s="20" t="s">
        <v>30</v>
      </c>
      <c r="B16" s="23"/>
      <c r="C16" s="23"/>
      <c r="D16" s="23"/>
      <c r="E16" s="23"/>
      <c r="F16" s="21"/>
      <c r="G16" s="21"/>
      <c r="H16" s="21"/>
      <c r="I16" s="21"/>
      <c r="J16" s="21"/>
      <c r="K16" s="21"/>
    </row>
    <row r="17" customFormat="false" ht="15" hidden="false" customHeight="false" outlineLevel="0" collapsed="false">
      <c r="A17" s="20" t="s">
        <v>31</v>
      </c>
      <c r="B17" s="23"/>
      <c r="C17" s="23"/>
      <c r="D17" s="23"/>
      <c r="E17" s="21"/>
      <c r="F17" s="21"/>
      <c r="G17" s="21"/>
      <c r="H17" s="21"/>
      <c r="I17" s="21"/>
      <c r="J17" s="21"/>
      <c r="K17" s="21"/>
    </row>
    <row r="18" customFormat="false" ht="15" hidden="false" customHeight="false" outlineLevel="0" collapsed="false">
      <c r="A18" s="20" t="s">
        <v>32</v>
      </c>
      <c r="B18" s="23"/>
      <c r="C18" s="23"/>
      <c r="D18" s="23"/>
      <c r="E18" s="23"/>
      <c r="F18" s="23"/>
      <c r="G18" s="23"/>
      <c r="H18" s="21"/>
      <c r="I18" s="21"/>
      <c r="J18" s="21"/>
      <c r="K18" s="21"/>
    </row>
    <row r="19" customFormat="false" ht="15" hidden="false" customHeight="false" outlineLevel="0" collapsed="false">
      <c r="A19" s="20" t="s">
        <v>33</v>
      </c>
      <c r="B19" s="23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5" hidden="false" customHeight="false" outlineLevel="0" collapsed="false">
      <c r="A20" s="20" t="s">
        <v>35</v>
      </c>
      <c r="B20" s="23"/>
      <c r="C20" s="23"/>
      <c r="D20" s="23"/>
      <c r="E20" s="23"/>
      <c r="F20" s="23"/>
      <c r="G20" s="21"/>
      <c r="H20" s="21"/>
      <c r="I20" s="21"/>
      <c r="J20" s="21"/>
      <c r="K20" s="21"/>
    </row>
    <row r="21" customFormat="false" ht="15" hidden="false" customHeight="false" outlineLevel="0" collapsed="false">
      <c r="A21" s="20" t="s">
        <v>37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5" hidden="false" customHeight="false" outlineLevel="0" collapsed="false">
      <c r="A22" s="20" t="s">
        <v>3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5" hidden="false" customHeight="false" outlineLevel="0" collapsed="false">
      <c r="A23" s="20" t="s">
        <v>39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5" hidden="false" customHeight="false" outlineLevel="0" collapsed="false">
      <c r="A24" s="20" t="s">
        <v>4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5" hidden="false" customHeight="false" outlineLevel="0" collapsed="false">
      <c r="A25" s="19" t="s">
        <v>61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5" hidden="false" customHeight="false" outlineLevel="0" collapsed="false">
      <c r="A26" s="20" t="s">
        <v>41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5" hidden="false" customHeight="false" outlineLevel="0" collapsed="false">
      <c r="A27" s="20" t="s">
        <v>43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5" hidden="false" customHeight="false" outlineLevel="0" collapsed="false">
      <c r="A28" s="20" t="s">
        <v>4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5" hidden="false" customHeight="false" outlineLevel="0" collapsed="false">
      <c r="A29" s="20" t="s">
        <v>4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5" hidden="false" customHeight="false" outlineLevel="0" collapsed="false">
      <c r="A30" s="20" t="s">
        <v>4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" hidden="false" customHeight="false" outlineLevel="0" collapsed="false">
      <c r="A31" s="20" t="s">
        <v>5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" hidden="false" customHeight="false" outlineLevel="0" collapsed="false">
      <c r="A32" s="20" t="s">
        <v>52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5" customFormat="false" ht="12.75" hidden="false" customHeight="false" outlineLevel="0" collapsed="false">
      <c r="A35" s="14" t="s">
        <v>12</v>
      </c>
      <c r="C35" s="14" t="s">
        <v>29</v>
      </c>
      <c r="L35" s="14" t="s">
        <v>42</v>
      </c>
    </row>
    <row r="36" customFormat="false" ht="12.75" hidden="false" customHeight="false" outlineLevel="0" collapsed="false">
      <c r="A36" s="0" t="s">
        <v>14</v>
      </c>
      <c r="C36" s="0" t="s">
        <v>14</v>
      </c>
      <c r="L36" s="0" t="s">
        <v>44</v>
      </c>
    </row>
    <row r="37" customFormat="false" ht="12.75" hidden="false" customHeight="false" outlineLevel="0" collapsed="false">
      <c r="A37" s="0" t="s">
        <v>16</v>
      </c>
      <c r="C37" s="0" t="s">
        <v>16</v>
      </c>
      <c r="L37" s="0" t="s">
        <v>46</v>
      </c>
    </row>
    <row r="38" customFormat="false" ht="12.75" hidden="false" customHeight="false" outlineLevel="0" collapsed="false">
      <c r="A38" s="0" t="s">
        <v>18</v>
      </c>
      <c r="C38" s="0" t="s">
        <v>18</v>
      </c>
      <c r="L38" s="0" t="s">
        <v>18</v>
      </c>
    </row>
    <row r="39" customFormat="false" ht="12.75" hidden="false" customHeight="false" outlineLevel="0" collapsed="false">
      <c r="A39" s="0" t="s">
        <v>20</v>
      </c>
      <c r="C39" s="0" t="s">
        <v>34</v>
      </c>
      <c r="L39" s="0" t="s">
        <v>49</v>
      </c>
    </row>
    <row r="40" customFormat="false" ht="12.75" hidden="false" customHeight="false" outlineLevel="0" collapsed="false">
      <c r="A40" s="0" t="s">
        <v>22</v>
      </c>
      <c r="C40" s="0" t="s">
        <v>36</v>
      </c>
      <c r="L40" s="24" t="s">
        <v>62</v>
      </c>
      <c r="M40" s="25"/>
      <c r="N40" s="25"/>
    </row>
    <row r="41" customFormat="false" ht="12.75" hidden="false" customHeight="false" outlineLevel="0" collapsed="false">
      <c r="A41" s="0" t="s">
        <v>24</v>
      </c>
      <c r="C41" s="0" t="s">
        <v>24</v>
      </c>
      <c r="L41" s="24" t="s">
        <v>63</v>
      </c>
      <c r="M41" s="25"/>
      <c r="N41" s="25"/>
    </row>
    <row r="42" customFormat="false" ht="12.75" hidden="false" customHeight="false" outlineLevel="0" collapsed="false">
      <c r="L42" s="24" t="s">
        <v>64</v>
      </c>
      <c r="M42" s="25"/>
      <c r="N42" s="25"/>
    </row>
    <row r="43" customFormat="false" ht="12.75" hidden="false" customHeight="false" outlineLevel="0" collapsed="false">
      <c r="L43" s="15"/>
    </row>
  </sheetData>
  <printOptions headings="false" gridLines="false" gridLinesSet="true" horizontalCentered="false" verticalCentered="false"/>
  <pageMargins left="1.65972222222222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Bold"&amp;16Church Planting Movements
Strategic Gap Analysis</oddHeader>
    <oddFooter>&amp;C&amp;"Arial,Bold"Excerpted from &amp;"Arial,Bold Italic"Church Planting Movements, how God is Redeeming a Lost World&amp;"Arial,Bold", by David Garrison
Available December 2003 at: &amp;Uwww.ChurchPlantingMovements.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16:01:40Z</dcterms:created>
  <dc:creator>Evans Family</dc:creator>
  <dc:description/>
  <dc:language>en-US</dc:language>
  <cp:lastModifiedBy>Jay Weaver</cp:lastModifiedBy>
  <cp:lastPrinted>2003-09-29T01:43:52Z</cp:lastPrinted>
  <dcterms:modified xsi:type="dcterms:W3CDTF">2004-09-07T12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25846447</vt:r8>
  </property>
  <property fmtid="{D5CDD505-2E9C-101B-9397-08002B2CF9AE}" pid="3" name="_AuthorEmail">
    <vt:lpwstr>gnagy@alliancescp.org</vt:lpwstr>
  </property>
  <property fmtid="{D5CDD505-2E9C-101B-9397-08002B2CF9AE}" pid="4" name="_AuthorEmailDisplayName">
    <vt:lpwstr>Gabriella Nagy</vt:lpwstr>
  </property>
  <property fmtid="{D5CDD505-2E9C-101B-9397-08002B2CF9AE}" pid="5" name="_EmailSubject">
    <vt:lpwstr>gap analysis</vt:lpwstr>
  </property>
</Properties>
</file>